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HE ARAB INTERNATIONAL FOOD FACTORIES</t>
  </si>
  <si>
    <t xml:space="preserve">المصانع العربية الدولية للأغذ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2.22</v>
      </c>
      <c r="F6" s="16" t="n">
        <v>3.1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066596.57</v>
      </c>
      <c r="F7" s="18" t="n">
        <v>1883117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521160</v>
      </c>
      <c r="F8" s="18" t="n">
        <v>912949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293</v>
      </c>
      <c r="F9" s="18" t="n">
        <v>1149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0500000</v>
      </c>
      <c r="F10" s="18" t="n">
        <v>6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23310000</v>
      </c>
      <c r="F11" s="18" t="n">
        <v>189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658</v>
      </c>
      <c r="F16" s="30" t="n">
        <v>8459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0</v>
      </c>
      <c r="F17" s="32" t="n">
        <v>695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11107</v>
      </c>
      <c r="F20" s="32" t="n">
        <v>16458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0</v>
      </c>
      <c r="F21" s="32" t="n">
        <v>0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2371</v>
      </c>
      <c r="F23" s="32" t="n">
        <v>26218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22896547</v>
      </c>
      <c r="F24" s="32" t="n">
        <v>27509727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7719</v>
      </c>
      <c r="F25" s="32" t="n">
        <v>26699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251901</v>
      </c>
      <c r="F26" s="32" t="n">
        <v>251901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69620</v>
      </c>
      <c r="F28" s="32" t="n">
        <v>278600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3178538</v>
      </c>
      <c r="F30" s="36" t="n">
        <v>27814545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39209</v>
      </c>
      <c r="F34" s="30" t="n">
        <v>76730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270736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396672</v>
      </c>
      <c r="F38" s="32" t="n">
        <v>220375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396672</v>
      </c>
      <c r="F42" s="36" t="n">
        <v>220375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0500000</v>
      </c>
      <c r="F45" s="30" t="n">
        <v>6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0500000</v>
      </c>
      <c r="F46" s="32" t="n">
        <v>6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0500000</v>
      </c>
      <c r="F47" s="32" t="n">
        <v>6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533670</v>
      </c>
      <c r="F48" s="32" t="n">
        <v>53367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732977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100079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11845170</v>
      </c>
      <c r="F56" s="32" t="n">
        <v>19469906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96974</v>
      </c>
      <c r="F57" s="32" t="n">
        <v>757538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2781866</v>
      </c>
      <c r="F58" s="32" t="n">
        <v>27594170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3178538</v>
      </c>
      <c r="F60" s="36" t="n">
        <v>27814545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27015</v>
      </c>
      <c r="F64" s="30" t="n">
        <v>711702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0</v>
      </c>
      <c r="F65" s="32" t="n">
        <v>0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7015</v>
      </c>
      <c r="F66" s="32" t="n">
        <v>711702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95661</v>
      </c>
      <c r="F67" s="32" t="n">
        <v>84315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9325</v>
      </c>
      <c r="F69" s="32" t="n">
        <v>9603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9325</v>
      </c>
      <c r="F70" s="32" t="n">
        <v>9603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77971</v>
      </c>
      <c r="F71" s="32" t="n">
        <v>617784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0</v>
      </c>
      <c r="F72" s="32" t="n">
        <v>0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6911</v>
      </c>
      <c r="F73" s="32" t="n">
        <v>1803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184882</v>
      </c>
      <c r="F74" s="32" t="n">
        <v>615981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84882</v>
      </c>
      <c r="F76" s="32" t="n">
        <v>615981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25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2686</v>
      </c>
      <c r="F78" s="32" t="n">
        <v>7534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17303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3375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87568</v>
      </c>
      <c r="F81" s="32" t="n">
        <v>554894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87568</v>
      </c>
      <c r="F83" s="36" t="n">
        <v>554894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8459</v>
      </c>
      <c r="F87" s="30" t="n">
        <v>72064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251</v>
      </c>
      <c r="F88" s="32" t="n">
        <v>662405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3006550</v>
      </c>
      <c r="F89" s="32" t="n">
        <v>-366010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3000000</v>
      </c>
      <c r="F90" s="32" t="n">
        <v>-36000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658</v>
      </c>
      <c r="F91" s="36" t="n">
        <v>845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4.4872380952381</v>
      </c>
      <c r="F95" s="13" t="n">
        <f aca="false">+F8*100/F10</f>
        <v>15.215816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178636190476191</v>
      </c>
      <c r="F96" s="16" t="n">
        <f aca="false">+F83/F10</f>
        <v>0.09248233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16970152380952</v>
      </c>
      <c r="F98" s="16" t="n">
        <f aca="false">+F58/F10</f>
        <v>4.59902833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124.274929625522</v>
      </c>
      <c r="F99" s="16" t="n">
        <f aca="false">+F11/F83</f>
        <v>34.0605593140311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02318220992082</v>
      </c>
      <c r="F102" s="49" t="n">
        <f aca="false">+F11/F58</f>
        <v>0.68492728717696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00</v>
      </c>
      <c r="F104" s="54" t="n">
        <f aca="false">+F66*100/F64</f>
        <v>100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684.367943734962</v>
      </c>
      <c r="F105" s="55" t="n">
        <f aca="false">+F74*100/F64</f>
        <v>86.5504101435713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694.31056820285</v>
      </c>
      <c r="F106" s="55" t="n">
        <f aca="false">+F81*100/F64</f>
        <v>77.9671828939641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0.809231367396857</v>
      </c>
      <c r="F107" s="55" t="n">
        <f aca="false">(F81+F75)*100/F30</f>
        <v>1.99497780747447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0.823321496140834</v>
      </c>
      <c r="F108" s="56" t="n">
        <f aca="false">+F83*100/F58</f>
        <v>2.01091027561257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.7113762740342</v>
      </c>
      <c r="F110" s="13" t="n">
        <f aca="false">+F42*100/F30</f>
        <v>0.792301294161023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8.2886237259658</v>
      </c>
      <c r="F111" s="16" t="n">
        <f aca="false">+(F58+F59)*100/F30</f>
        <v>99.207698705839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00116551785966828</v>
      </c>
      <c r="F114" s="13" t="n">
        <f aca="false">+F64/F30</f>
        <v>0.0255874040003171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100196572954529</v>
      </c>
      <c r="F115" s="16" t="n">
        <f aca="false">+F64/F28</f>
        <v>2.55456568557071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-0.070296460326671</v>
      </c>
      <c r="F116" s="49" t="n">
        <f aca="false">+F64/F119</f>
        <v>-3.66560051916748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0.0311869756373024</v>
      </c>
      <c r="F118" s="13" t="n">
        <f aca="false">+F23/F38</f>
        <v>0.118969937606353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-384301</v>
      </c>
      <c r="F119" s="61" t="n">
        <f aca="false">+F23-F38</f>
        <v>-194157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2:11:03Z</dcterms:modified>
  <cp:revision>0</cp:revision>
  <dc:subject/>
  <dc:title/>
</cp:coreProperties>
</file>